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Table 5.8: Livestock Productions, (2015-2019)</t>
  </si>
  <si>
    <t xml:space="preserve">(Kg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…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Livestock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6.88"/>
    <col collapsed="false" customWidth="true" hidden="true" outlineLevel="0" max="4" min="2" style="1" width="14.43"/>
    <col collapsed="false" customWidth="true" hidden="false" outlineLevel="0" max="9" min="5" style="1" width="11.32"/>
    <col collapsed="false" customWidth="false" hidden="false" outlineLevel="0" max="257" min="10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4"/>
      <c r="H1" s="4" t="s">
        <v>1</v>
      </c>
    </row>
    <row r="2" s="8" customFormat="true" ht="28.5" hidden="false" customHeight="true" outlineLevel="0" collapsed="false">
      <c r="A2" s="5" t="s">
        <v>2</v>
      </c>
      <c r="B2" s="6" t="n">
        <v>2011</v>
      </c>
      <c r="C2" s="6" t="n">
        <v>2012</v>
      </c>
      <c r="D2" s="6" t="n">
        <v>2013</v>
      </c>
      <c r="E2" s="7" t="n">
        <v>2015</v>
      </c>
      <c r="F2" s="6" t="n">
        <v>2016</v>
      </c>
      <c r="G2" s="7" t="n">
        <v>2017</v>
      </c>
      <c r="H2" s="6" t="n">
        <v>2018</v>
      </c>
      <c r="I2" s="6" t="n">
        <v>2019</v>
      </c>
    </row>
    <row r="3" customFormat="false" ht="19.5" hidden="false" customHeight="true" outlineLevel="0" collapsed="false">
      <c r="A3" s="9" t="s">
        <v>3</v>
      </c>
      <c r="B3" s="10" t="n">
        <v>1865290</v>
      </c>
      <c r="C3" s="10" t="n">
        <v>1798330</v>
      </c>
      <c r="D3" s="10" t="n">
        <v>1580178</v>
      </c>
      <c r="E3" s="11" t="n">
        <v>2012207</v>
      </c>
      <c r="F3" s="11" t="n">
        <v>2276251</v>
      </c>
      <c r="G3" s="11" t="n">
        <f aca="false">2276.3*1000</f>
        <v>2276300</v>
      </c>
      <c r="H3" s="11" t="n">
        <v>2797594</v>
      </c>
      <c r="I3" s="11" t="n">
        <v>3062006</v>
      </c>
    </row>
    <row r="4" customFormat="false" ht="19.5" hidden="false" customHeight="true" outlineLevel="0" collapsed="false">
      <c r="A4" s="9" t="s">
        <v>4</v>
      </c>
      <c r="B4" s="10" t="n">
        <v>59579.58</v>
      </c>
      <c r="C4" s="10" t="n">
        <v>96620</v>
      </c>
      <c r="D4" s="10" t="n">
        <v>55214</v>
      </c>
      <c r="E4" s="11" t="n">
        <v>59411</v>
      </c>
      <c r="F4" s="11" t="n">
        <v>72407</v>
      </c>
      <c r="G4" s="11" t="n">
        <f aca="false">67.8*1000</f>
        <v>67800</v>
      </c>
      <c r="H4" s="11" t="n">
        <v>64355</v>
      </c>
      <c r="I4" s="11" t="n">
        <v>79764</v>
      </c>
    </row>
    <row r="5" customFormat="false" ht="19.5" hidden="false" customHeight="true" outlineLevel="0" collapsed="false">
      <c r="A5" s="9" t="s">
        <v>5</v>
      </c>
      <c r="B5" s="10" t="n">
        <v>113482.25</v>
      </c>
      <c r="C5" s="10" t="n">
        <v>143660</v>
      </c>
      <c r="D5" s="10" t="n">
        <v>98347</v>
      </c>
      <c r="E5" s="11" t="n">
        <v>101654</v>
      </c>
      <c r="F5" s="11" t="n">
        <v>117058</v>
      </c>
      <c r="G5" s="11" t="n">
        <f aca="false">474.9*1000</f>
        <v>474900</v>
      </c>
      <c r="H5" s="11" t="n">
        <v>106260</v>
      </c>
      <c r="I5" s="11" t="n">
        <v>0</v>
      </c>
    </row>
    <row r="6" customFormat="false" ht="19.5" hidden="false" customHeight="true" outlineLevel="0" collapsed="false">
      <c r="A6" s="9" t="s">
        <v>6</v>
      </c>
      <c r="B6" s="10" t="s">
        <v>7</v>
      </c>
      <c r="C6" s="10" t="s">
        <v>7</v>
      </c>
      <c r="D6" s="10" t="s">
        <v>7</v>
      </c>
      <c r="E6" s="12" t="s">
        <v>7</v>
      </c>
      <c r="F6" s="11" t="n">
        <v>8</v>
      </c>
      <c r="G6" s="12"/>
      <c r="H6" s="11" t="n">
        <v>0</v>
      </c>
      <c r="I6" s="11" t="n">
        <v>0</v>
      </c>
    </row>
    <row r="7" customFormat="false" ht="19.5" hidden="false" customHeight="true" outlineLevel="0" collapsed="false">
      <c r="A7" s="9" t="s">
        <v>8</v>
      </c>
      <c r="B7" s="10" t="n">
        <v>77091.4166666667</v>
      </c>
      <c r="C7" s="10" t="n">
        <v>250421</v>
      </c>
      <c r="D7" s="10" t="n">
        <v>302044</v>
      </c>
      <c r="E7" s="11" t="n">
        <v>365802</v>
      </c>
      <c r="F7" s="11" t="n">
        <v>377158</v>
      </c>
      <c r="G7" s="11" t="n">
        <f aca="false">3964.4*1000/12</f>
        <v>330366.666666667</v>
      </c>
      <c r="H7" s="11" t="n">
        <v>4613050</v>
      </c>
      <c r="I7" s="11" t="n">
        <v>289674.5</v>
      </c>
      <c r="J7" s="0"/>
    </row>
    <row r="8" customFormat="false" ht="19.5" hidden="false" customHeight="true" outlineLevel="0" collapsed="false">
      <c r="A8" s="9" t="s">
        <v>9</v>
      </c>
      <c r="B8" s="10" t="n">
        <v>1623</v>
      </c>
      <c r="C8" s="10" t="n">
        <v>230</v>
      </c>
      <c r="D8" s="10" t="n">
        <v>179</v>
      </c>
      <c r="E8" s="11" t="n">
        <v>333</v>
      </c>
      <c r="F8" s="11" t="n">
        <v>447</v>
      </c>
      <c r="G8" s="11" t="n">
        <f aca="false">1*1000</f>
        <v>1000</v>
      </c>
      <c r="H8" s="11" t="n">
        <v>548</v>
      </c>
      <c r="I8" s="11" t="n">
        <v>4963</v>
      </c>
    </row>
    <row r="9" customFormat="false" ht="19.5" hidden="false" customHeight="true" outlineLevel="0" collapsed="false">
      <c r="A9" s="9" t="s">
        <v>10</v>
      </c>
      <c r="B9" s="10" t="n">
        <v>5245</v>
      </c>
      <c r="C9" s="10" t="n">
        <v>11620</v>
      </c>
      <c r="D9" s="10" t="n">
        <v>14912</v>
      </c>
      <c r="E9" s="11" t="n">
        <v>17280</v>
      </c>
      <c r="F9" s="11" t="n">
        <v>13225</v>
      </c>
      <c r="G9" s="11" t="n">
        <f aca="false">17.5*1000</f>
        <v>17500</v>
      </c>
      <c r="H9" s="11" t="n">
        <v>17128</v>
      </c>
      <c r="I9" s="11" t="n">
        <v>0</v>
      </c>
    </row>
    <row r="10" customFormat="false" ht="19.5" hidden="false" customHeight="true" outlineLevel="0" collapsed="false">
      <c r="A10" s="9" t="s">
        <v>11</v>
      </c>
      <c r="B10" s="10" t="n">
        <v>43163</v>
      </c>
      <c r="C10" s="10" t="n">
        <v>29200</v>
      </c>
      <c r="D10" s="10" t="n">
        <v>33955</v>
      </c>
      <c r="E10" s="11" t="n">
        <v>43351</v>
      </c>
      <c r="F10" s="11" t="n">
        <v>31705</v>
      </c>
      <c r="G10" s="11" t="n">
        <f aca="false">39.6*1000</f>
        <v>39600</v>
      </c>
      <c r="H10" s="11" t="n">
        <v>69325</v>
      </c>
      <c r="I10" s="11" t="n">
        <v>79764</v>
      </c>
    </row>
    <row r="11" customFormat="false" ht="19.5" hidden="false" customHeight="true" outlineLevel="0" collapsed="false">
      <c r="A11" s="9" t="s">
        <v>12</v>
      </c>
      <c r="B11" s="10" t="s">
        <v>7</v>
      </c>
      <c r="C11" s="10" t="s">
        <v>7</v>
      </c>
      <c r="D11" s="10" t="s">
        <v>7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</row>
    <row r="12" customFormat="false" ht="19.5" hidden="false" customHeight="true" outlineLevel="0" collapsed="false">
      <c r="A12" s="9" t="s">
        <v>13</v>
      </c>
      <c r="B12" s="10" t="n">
        <v>6114</v>
      </c>
      <c r="C12" s="10" t="n">
        <v>7060</v>
      </c>
      <c r="D12" s="10" t="n">
        <v>8191</v>
      </c>
      <c r="E12" s="11" t="n">
        <v>10228</v>
      </c>
      <c r="F12" s="11" t="n">
        <v>12513</v>
      </c>
      <c r="G12" s="11" t="n">
        <f aca="false">12*1000</f>
        <v>12000</v>
      </c>
      <c r="H12" s="11" t="n">
        <v>16595</v>
      </c>
      <c r="I12" s="11" t="n">
        <v>18674</v>
      </c>
    </row>
    <row r="13" customFormat="false" ht="19.5" hidden="false" customHeight="true" outlineLevel="0" collapsed="false">
      <c r="A13" s="9" t="s">
        <v>14</v>
      </c>
      <c r="B13" s="10" t="n">
        <v>85673</v>
      </c>
      <c r="C13" s="10" t="n">
        <v>511690</v>
      </c>
      <c r="D13" s="10" t="n">
        <v>387591</v>
      </c>
      <c r="E13" s="11" t="n">
        <v>280839</v>
      </c>
      <c r="F13" s="11" t="n">
        <v>175492</v>
      </c>
      <c r="G13" s="11" t="n">
        <f aca="false">262.9*1000</f>
        <v>262900</v>
      </c>
      <c r="H13" s="11" t="n">
        <v>398764</v>
      </c>
      <c r="I13" s="11" t="n">
        <v>444428</v>
      </c>
    </row>
    <row r="14" customFormat="false" ht="19.5" hidden="false" customHeight="true" outlineLevel="0" collapsed="false">
      <c r="A14" s="9" t="s">
        <v>15</v>
      </c>
      <c r="B14" s="10" t="s">
        <v>7</v>
      </c>
      <c r="C14" s="10" t="s">
        <v>7</v>
      </c>
      <c r="D14" s="10" t="n">
        <v>270</v>
      </c>
      <c r="E14" s="11" t="n">
        <v>1103</v>
      </c>
      <c r="F14" s="11" t="n">
        <v>1928</v>
      </c>
      <c r="G14" s="11" t="n">
        <f aca="false">2.2*1000</f>
        <v>2200</v>
      </c>
      <c r="H14" s="1" t="n">
        <v>2750</v>
      </c>
      <c r="I14" s="11" t="n">
        <v>3257</v>
      </c>
    </row>
    <row r="15" customFormat="false" ht="19.5" hidden="false" customHeight="true" outlineLevel="0" collapsed="false">
      <c r="A15" s="9" t="s">
        <v>16</v>
      </c>
      <c r="B15" s="10" t="n">
        <v>361</v>
      </c>
      <c r="C15" s="10" t="n">
        <v>622.5</v>
      </c>
      <c r="D15" s="10" t="n">
        <v>124</v>
      </c>
      <c r="E15" s="11" t="n">
        <v>113</v>
      </c>
      <c r="F15" s="13" t="n">
        <v>139</v>
      </c>
      <c r="G15" s="11" t="n">
        <v>0</v>
      </c>
      <c r="H15" s="13" t="n">
        <v>0</v>
      </c>
      <c r="I15" s="13" t="n">
        <v>0</v>
      </c>
    </row>
    <row r="16" customFormat="false" ht="15.6" hidden="false" customHeight="false" outlineLevel="0" collapsed="false">
      <c r="A16" s="14" t="s">
        <v>17</v>
      </c>
      <c r="B16" s="15"/>
      <c r="C16" s="15"/>
      <c r="D16" s="15"/>
      <c r="E16" s="3"/>
      <c r="F16" s="3"/>
      <c r="G1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Dell</cp:lastModifiedBy>
  <cp:lastPrinted>2019-09-13T11:55:58Z</cp:lastPrinted>
  <dcterms:modified xsi:type="dcterms:W3CDTF">2021-03-27T10:57:43Z</dcterms:modified>
  <cp:revision>0</cp:revision>
  <dc:subject/>
  <dc:title/>
</cp:coreProperties>
</file>